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2">
  <si>
    <t xml:space="preserve">AD-DULAYL INDUSTRIAL PARK</t>
  </si>
  <si>
    <t xml:space="preserve">مجمع الضليل الصناع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</v>
      </c>
      <c r="F6" s="16" t="n">
        <v>1</v>
      </c>
      <c r="G6" s="16" t="n">
        <v>1</v>
      </c>
      <c r="H6" s="16" t="n">
        <v>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125612</v>
      </c>
      <c r="F10" s="18" t="n">
        <v>1125612</v>
      </c>
      <c r="G10" s="18" t="n">
        <v>1125612</v>
      </c>
      <c r="H10" s="18" t="n">
        <v>1125612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6*E10</f>
        <v>1125612</v>
      </c>
      <c r="F11" s="18" t="n">
        <f aca="false">+F6*F10</f>
        <v>1125612</v>
      </c>
      <c r="G11" s="18" t="n">
        <f aca="false">+G6*G10</f>
        <v>1125612</v>
      </c>
      <c r="H11" s="18" t="n">
        <f aca="false">+H6*H10</f>
        <v>1125612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s">
        <v>23</v>
      </c>
      <c r="F16" s="29" t="n">
        <v>20612</v>
      </c>
      <c r="G16" s="29" t="n">
        <v>7258</v>
      </c>
      <c r="H16" s="29" t="n">
        <v>6106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23</v>
      </c>
      <c r="F17" s="31" t="n">
        <v>23887</v>
      </c>
      <c r="G17" s="31" t="n">
        <v>57735</v>
      </c>
      <c r="H17" s="31" t="n">
        <v>34370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23</v>
      </c>
      <c r="F18" s="31" t="n">
        <v>12555</v>
      </c>
      <c r="G18" s="31" t="n">
        <v>11377</v>
      </c>
      <c r="H18" s="31" t="n">
        <v>14784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23</v>
      </c>
      <c r="F19" s="31" t="n">
        <v>152220</v>
      </c>
      <c r="G19" s="31" t="n">
        <v>236327</v>
      </c>
      <c r="H19" s="31" t="n">
        <v>156542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23</v>
      </c>
      <c r="F20" s="31" t="n">
        <v>215588</v>
      </c>
      <c r="G20" s="31" t="n">
        <v>321406</v>
      </c>
      <c r="H20" s="31" t="n">
        <v>221878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23</v>
      </c>
      <c r="F21" s="31" t="n">
        <v>0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23</v>
      </c>
      <c r="F22" s="31" t="n">
        <v>620093</v>
      </c>
      <c r="G22" s="31" t="n">
        <v>657957</v>
      </c>
      <c r="H22" s="31" t="n">
        <v>658269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23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23</v>
      </c>
      <c r="F24" s="31" t="n">
        <v>620093</v>
      </c>
      <c r="G24" s="31" t="n">
        <v>657957</v>
      </c>
      <c r="H24" s="31" t="n">
        <v>658269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23</v>
      </c>
      <c r="F25" s="31" t="n">
        <v>0</v>
      </c>
      <c r="G25" s="31" t="n">
        <v>0</v>
      </c>
      <c r="H25" s="31" t="n">
        <v>39885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23</v>
      </c>
      <c r="F26" s="35" t="n">
        <v>835681</v>
      </c>
      <c r="G26" s="35" t="n">
        <v>979363</v>
      </c>
      <c r="H26" s="35" t="n">
        <v>920032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23</v>
      </c>
      <c r="F30" s="29" t="n">
        <v>23679</v>
      </c>
      <c r="G30" s="29" t="n">
        <v>79236</v>
      </c>
      <c r="H30" s="29" t="n">
        <v>15847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23</v>
      </c>
      <c r="F31" s="31" t="n">
        <v>176648</v>
      </c>
      <c r="G31" s="31" t="n">
        <v>194344</v>
      </c>
      <c r="H31" s="31" t="n">
        <v>77115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23</v>
      </c>
      <c r="F32" s="31" t="n">
        <v>0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23</v>
      </c>
      <c r="F33" s="31" t="n">
        <v>0</v>
      </c>
      <c r="G33" s="31" t="n">
        <v>0</v>
      </c>
      <c r="H33" s="31" t="n">
        <v>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23</v>
      </c>
      <c r="F34" s="31" t="n">
        <v>215959</v>
      </c>
      <c r="G34" s="31" t="n">
        <v>322339</v>
      </c>
      <c r="H34" s="31" t="n">
        <v>101358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23</v>
      </c>
      <c r="F35" s="31" t="n">
        <v>0</v>
      </c>
      <c r="G35" s="31" t="n">
        <v>0</v>
      </c>
      <c r="H35" s="31" t="n">
        <v>0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23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23</v>
      </c>
      <c r="F37" s="31" t="n">
        <v>0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23</v>
      </c>
      <c r="F38" s="35" t="n">
        <v>215959</v>
      </c>
      <c r="G38" s="35" t="n">
        <v>322339</v>
      </c>
      <c r="H38" s="35" t="n">
        <v>101358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23</v>
      </c>
      <c r="F41" s="29" t="n">
        <v>1125612</v>
      </c>
      <c r="G41" s="29" t="n">
        <v>1125612</v>
      </c>
      <c r="H41" s="29" t="n">
        <v>1125612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23</v>
      </c>
      <c r="F42" s="31" t="n">
        <v>1125612</v>
      </c>
      <c r="G42" s="31" t="n">
        <v>1125612</v>
      </c>
      <c r="H42" s="31" t="n">
        <v>1125612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23</v>
      </c>
      <c r="F43" s="31" t="n">
        <v>1125612</v>
      </c>
      <c r="G43" s="31" t="n">
        <v>1125612</v>
      </c>
      <c r="H43" s="31" t="n">
        <v>1125612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23</v>
      </c>
      <c r="F44" s="31" t="n">
        <v>0</v>
      </c>
      <c r="G44" s="31" t="n">
        <v>0</v>
      </c>
      <c r="H44" s="31" t="n">
        <v>0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23</v>
      </c>
      <c r="F45" s="31" t="n">
        <v>0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23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23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23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23</v>
      </c>
      <c r="F49" s="31" t="n">
        <v>156358</v>
      </c>
      <c r="G49" s="31" t="n">
        <v>156358</v>
      </c>
      <c r="H49" s="31" t="n">
        <v>156358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23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23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23</v>
      </c>
      <c r="F52" s="31" t="n">
        <v>-349532</v>
      </c>
      <c r="G52" s="31" t="n">
        <v>-312230</v>
      </c>
      <c r="H52" s="31" t="n">
        <v>-150580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23</v>
      </c>
      <c r="F53" s="31" t="n">
        <v>619722</v>
      </c>
      <c r="G53" s="31" t="n">
        <v>657024</v>
      </c>
      <c r="H53" s="31" t="n">
        <v>818674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23</v>
      </c>
      <c r="F54" s="46" t="n">
        <v>835681</v>
      </c>
      <c r="G54" s="46" t="n">
        <v>979363</v>
      </c>
      <c r="H54" s="35" t="n">
        <v>920032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23</v>
      </c>
      <c r="F58" s="29" t="n">
        <v>972525</v>
      </c>
      <c r="G58" s="29" t="n">
        <v>636213</v>
      </c>
      <c r="H58" s="29" t="n">
        <v>503657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23</v>
      </c>
      <c r="F59" s="31" t="n">
        <v>896398</v>
      </c>
      <c r="G59" s="31" t="n">
        <v>613715</v>
      </c>
      <c r="H59" s="31" t="n">
        <v>479748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23</v>
      </c>
      <c r="F60" s="31" t="n">
        <v>76127</v>
      </c>
      <c r="G60" s="31" t="n">
        <v>22498</v>
      </c>
      <c r="H60" s="31" t="n">
        <v>23909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23</v>
      </c>
      <c r="F61" s="31" t="n">
        <v>34885</v>
      </c>
      <c r="G61" s="31" t="n">
        <v>57641</v>
      </c>
      <c r="H61" s="31" t="n">
        <v>63660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23</v>
      </c>
      <c r="F62" s="31" t="n">
        <v>27774</v>
      </c>
      <c r="G62" s="31" t="n">
        <v>54443</v>
      </c>
      <c r="H62" s="31" t="n">
        <v>42662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23</v>
      </c>
      <c r="F63" s="31" t="n">
        <v>35587</v>
      </c>
      <c r="G63" s="31" t="n">
        <v>76139</v>
      </c>
      <c r="H63" s="31" t="n">
        <v>46775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23</v>
      </c>
      <c r="F64" s="31" t="n">
        <v>13404</v>
      </c>
      <c r="G64" s="31" t="n">
        <v>51431</v>
      </c>
      <c r="H64" s="31" t="n">
        <v>17245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23</v>
      </c>
      <c r="F65" s="31" t="n">
        <v>64</v>
      </c>
      <c r="G65" s="31" t="n">
        <v>-141017</v>
      </c>
      <c r="H65" s="31" t="n">
        <v>-99658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23</v>
      </c>
      <c r="F66" s="31" t="n">
        <v>1424</v>
      </c>
      <c r="G66" s="31" t="n">
        <v>659</v>
      </c>
      <c r="H66" s="31" t="n">
        <v>5489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23</v>
      </c>
      <c r="F67" s="31" t="n">
        <v>1455</v>
      </c>
      <c r="G67" s="31" t="n">
        <v>784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23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23</v>
      </c>
      <c r="F69" s="31" t="n">
        <v>33</v>
      </c>
      <c r="G69" s="31" t="n">
        <v>-141142</v>
      </c>
      <c r="H69" s="31" t="n">
        <v>-94169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23</v>
      </c>
      <c r="F70" s="31" t="n">
        <v>38026</v>
      </c>
      <c r="G70" s="31" t="n">
        <v>20508</v>
      </c>
      <c r="H70" s="31" t="n">
        <v>0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23</v>
      </c>
      <c r="F71" s="31" t="n">
        <v>-37993</v>
      </c>
      <c r="G71" s="31" t="n">
        <v>-161650</v>
      </c>
      <c r="H71" s="31" t="n">
        <v>-94169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23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23</v>
      </c>
      <c r="F73" s="31" t="n">
        <v>0</v>
      </c>
      <c r="G73" s="31" t="n">
        <v>0</v>
      </c>
      <c r="H73" s="31" t="n">
        <v>4579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23</v>
      </c>
      <c r="F74" s="31" t="n">
        <v>0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23</v>
      </c>
      <c r="F75" s="35" t="n">
        <v>-37993</v>
      </c>
      <c r="G75" s="35" t="n">
        <v>-161650</v>
      </c>
      <c r="H75" s="35" t="n">
        <v>-98748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23</v>
      </c>
      <c r="F79" s="29" t="n">
        <v>7258</v>
      </c>
      <c r="G79" s="29" t="n">
        <v>6106</v>
      </c>
      <c r="H79" s="29" t="n">
        <v>16066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23</v>
      </c>
      <c r="F80" s="31" t="n">
        <v>28527</v>
      </c>
      <c r="G80" s="31" t="n">
        <v>-79351</v>
      </c>
      <c r="H80" s="31" t="n">
        <v>7598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23</v>
      </c>
      <c r="F81" s="31" t="n">
        <v>2523</v>
      </c>
      <c r="G81" s="31" t="n">
        <v>-36726</v>
      </c>
      <c r="H81" s="31" t="n">
        <v>-6452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23</v>
      </c>
      <c r="F82" s="31" t="n">
        <v>-17696</v>
      </c>
      <c r="G82" s="31" t="n">
        <v>117229</v>
      </c>
      <c r="H82" s="31" t="n">
        <v>-11106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23</v>
      </c>
      <c r="F83" s="35" t="n">
        <v>20612</v>
      </c>
      <c r="G83" s="35" t="n">
        <v>7258</v>
      </c>
      <c r="H83" s="50" t="n">
        <v>6106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1" t="s">
        <v>148</v>
      </c>
    </row>
    <row r="87" customFormat="false" ht="20.1" hidden="false" customHeight="true" outlineLevel="0" collapsed="false">
      <c r="D87" s="12" t="s">
        <v>149</v>
      </c>
      <c r="E87" s="13" t="s">
        <v>23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23</v>
      </c>
      <c r="F88" s="16" t="n">
        <f aca="false">+F75/F10</f>
        <v>-0.0337531938181185</v>
      </c>
      <c r="G88" s="16" t="n">
        <f aca="false">+G75/G10</f>
        <v>-0.143610764632929</v>
      </c>
      <c r="H88" s="16" t="n">
        <f aca="false">+H75/H10</f>
        <v>-0.087728275817955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23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23</v>
      </c>
      <c r="F90" s="16" t="n">
        <f aca="false">+F53/F10</f>
        <v>0.550564492915854</v>
      </c>
      <c r="G90" s="16" t="n">
        <f aca="false">+G53/G10</f>
        <v>0.583703798466967</v>
      </c>
      <c r="H90" s="16" t="n">
        <f aca="false">+H53/H10</f>
        <v>0.727314563099896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23</v>
      </c>
      <c r="F91" s="16" t="s">
        <v>158</v>
      </c>
      <c r="G91" s="16" t="s">
        <v>158</v>
      </c>
      <c r="H91" s="16" t="n">
        <f aca="false">+H11/H75</f>
        <v>-11.3988333940941</v>
      </c>
      <c r="I91" s="17" t="s">
        <v>159</v>
      </c>
    </row>
    <row r="92" customFormat="false" ht="20.1" hidden="false" customHeight="true" outlineLevel="0" collapsed="false">
      <c r="D92" s="15" t="s">
        <v>160</v>
      </c>
      <c r="E92" s="16" t="s">
        <v>23</v>
      </c>
      <c r="F92" s="16" t="s">
        <v>158</v>
      </c>
      <c r="G92" s="16" t="s">
        <v>158</v>
      </c>
      <c r="H92" s="16" t="n">
        <f aca="false">+H50*100/H11</f>
        <v>0</v>
      </c>
      <c r="I92" s="17" t="s">
        <v>161</v>
      </c>
    </row>
    <row r="93" customFormat="false" ht="20.1" hidden="false" customHeight="true" outlineLevel="0" collapsed="false">
      <c r="D93" s="15" t="s">
        <v>162</v>
      </c>
      <c r="E93" s="16" t="s">
        <v>23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3</v>
      </c>
    </row>
    <row r="94" customFormat="false" ht="20.1" hidden="false" customHeight="true" outlineLevel="0" collapsed="false">
      <c r="D94" s="20" t="s">
        <v>164</v>
      </c>
      <c r="E94" s="52" t="s">
        <v>23</v>
      </c>
      <c r="F94" s="52" t="s">
        <v>158</v>
      </c>
      <c r="G94" s="52" t="s">
        <v>158</v>
      </c>
      <c r="H94" s="52" t="n">
        <f aca="false">+H11/H53</f>
        <v>1.37492090868893</v>
      </c>
      <c r="I94" s="47" t="s">
        <v>165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6</v>
      </c>
      <c r="E96" s="57" t="s">
        <v>23</v>
      </c>
      <c r="F96" s="57" t="n">
        <f aca="false">+F60*100/F58</f>
        <v>7.82776792370376</v>
      </c>
      <c r="G96" s="57" t="n">
        <f aca="false">+G60*100/G58</f>
        <v>3.536237077834</v>
      </c>
      <c r="H96" s="57" t="n">
        <f aca="false">+H60*100/H58</f>
        <v>4.74707985791918</v>
      </c>
      <c r="I96" s="30" t="s">
        <v>167</v>
      </c>
    </row>
    <row r="97" customFormat="false" ht="20.1" hidden="false" customHeight="true" outlineLevel="0" collapsed="false">
      <c r="D97" s="15" t="s">
        <v>168</v>
      </c>
      <c r="E97" s="58" t="s">
        <v>23</v>
      </c>
      <c r="F97" s="58" t="n">
        <f aca="false">+F69*100/F58</f>
        <v>0.00339322896583635</v>
      </c>
      <c r="G97" s="58" t="n">
        <f aca="false">+G69*100/G58</f>
        <v>-22.1847085803025</v>
      </c>
      <c r="H97" s="58" t="n">
        <f aca="false">+H69*100/H58</f>
        <v>-18.6970497779243</v>
      </c>
      <c r="I97" s="19" t="s">
        <v>169</v>
      </c>
    </row>
    <row r="98" customFormat="false" ht="20.1" hidden="false" customHeight="true" outlineLevel="0" collapsed="false">
      <c r="D98" s="15" t="s">
        <v>170</v>
      </c>
      <c r="E98" s="58" t="s">
        <v>23</v>
      </c>
      <c r="F98" s="58" t="n">
        <f aca="false">+F75*100/F58</f>
        <v>-3.90663479087941</v>
      </c>
      <c r="G98" s="58" t="n">
        <f aca="false">+G75*100/G58</f>
        <v>-25.4081573309568</v>
      </c>
      <c r="H98" s="58" t="n">
        <f aca="false">+H75*100/H58</f>
        <v>-19.6062002513615</v>
      </c>
      <c r="I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8" t="s">
        <v>23</v>
      </c>
      <c r="F99" s="58" t="n">
        <f aca="false">+F75*100/F26</f>
        <v>-4.54635201709743</v>
      </c>
      <c r="G99" s="58" t="n">
        <f aca="false">+G75*100/G26</f>
        <v>-16.5056266164844</v>
      </c>
      <c r="H99" s="58" t="n">
        <f aca="false">+H75*100/H26</f>
        <v>-10.7331049354805</v>
      </c>
      <c r="I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59" t="s">
        <v>23</v>
      </c>
      <c r="F100" s="59" t="n">
        <f aca="false">+F75*100/F53</f>
        <v>-6.13065213111686</v>
      </c>
      <c r="G100" s="59" t="n">
        <f aca="false">+G75*100/G53</f>
        <v>-24.6033630430547</v>
      </c>
      <c r="H100" s="59" t="n">
        <f aca="false">+H75*100/H53</f>
        <v>-12.0619440705336</v>
      </c>
      <c r="I100" s="22" t="s">
        <v>175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s">
        <v>23</v>
      </c>
      <c r="F102" s="13" t="n">
        <f aca="false">+F38*100/F26</f>
        <v>25.8422771368501</v>
      </c>
      <c r="G102" s="13" t="n">
        <f aca="false">+G38*100/G26</f>
        <v>32.9131282272253</v>
      </c>
      <c r="H102" s="13" t="n">
        <f aca="false">+H38*100/H26</f>
        <v>11.0167907203228</v>
      </c>
      <c r="I102" s="30" t="s">
        <v>177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s">
        <v>23</v>
      </c>
      <c r="F103" s="16" t="n">
        <f aca="false">+F53*100/F26</f>
        <v>74.1577228631499</v>
      </c>
      <c r="G103" s="16" t="n">
        <f aca="false">+G53*100/G26</f>
        <v>67.0868717727748</v>
      </c>
      <c r="H103" s="16" t="n">
        <f aca="false">+H53*100/H26</f>
        <v>88.9832092796772</v>
      </c>
      <c r="I103" s="19" t="s">
        <v>179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2" t="s">
        <v>23</v>
      </c>
      <c r="F104" s="52" t="n">
        <f aca="false">+F69/F70</f>
        <v>0.000867827276074265</v>
      </c>
      <c r="G104" s="52" t="n">
        <f aca="false">+G69/G70</f>
        <v>-6.88228983811196</v>
      </c>
      <c r="H104" s="52" t="s">
        <v>158</v>
      </c>
      <c r="I104" s="22" t="s">
        <v>181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23</v>
      </c>
      <c r="F106" s="13" t="n">
        <f aca="false">+F58/F26</f>
        <v>1.16375147933242</v>
      </c>
      <c r="G106" s="13" t="n">
        <f aca="false">+G58/G26</f>
        <v>0.649619191249823</v>
      </c>
      <c r="H106" s="13" t="n">
        <f aca="false">+H58/H26</f>
        <v>0.547434219679316</v>
      </c>
      <c r="I106" s="40" t="s">
        <v>183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23</v>
      </c>
      <c r="F107" s="16" t="n">
        <f aca="false">+F58/F24</f>
        <v>1.56835345665892</v>
      </c>
      <c r="G107" s="16" t="n">
        <f aca="false">+G58/G24</f>
        <v>0.966952247639283</v>
      </c>
      <c r="H107" s="16" t="n">
        <f aca="false">+H58/H24</f>
        <v>0.765123376613512</v>
      </c>
      <c r="I107" s="32" t="s">
        <v>185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2" t="s">
        <v>23</v>
      </c>
      <c r="F108" s="52" t="n">
        <f aca="false">+F58/F111</f>
        <v>-2621.36118598383</v>
      </c>
      <c r="G108" s="52" t="n">
        <f aca="false">+G58/G111</f>
        <v>-681.900321543408</v>
      </c>
      <c r="H108" s="52" t="n">
        <f aca="false">+H58/H111</f>
        <v>4.17903252572187</v>
      </c>
      <c r="I108" s="47" t="s">
        <v>187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23</v>
      </c>
      <c r="F110" s="13" t="n">
        <f aca="false">+F20/F34</f>
        <v>0.998282081320992</v>
      </c>
      <c r="G110" s="13" t="n">
        <f aca="false">+G20/G34</f>
        <v>0.997105531753837</v>
      </c>
      <c r="H110" s="13" t="n">
        <f aca="false">+H20/H34</f>
        <v>2.18905266481186</v>
      </c>
      <c r="I110" s="40" t="s">
        <v>189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4" t="s">
        <v>23</v>
      </c>
      <c r="F111" s="64" t="n">
        <f aca="false">+F20-F34</f>
        <v>-371</v>
      </c>
      <c r="G111" s="64" t="n">
        <f aca="false">+G20-G34</f>
        <v>-933</v>
      </c>
      <c r="H111" s="64" t="n">
        <f aca="false">+H20-H34</f>
        <v>120520</v>
      </c>
      <c r="I111" s="47" t="s">
        <v>191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28T09:14:44Z</dcterms:modified>
  <cp:revision>0</cp:revision>
  <dc:subject/>
  <dc:title/>
</cp:coreProperties>
</file>